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3" sheetId="1" state="visible" r:id="rId2"/>
    <sheet name="(2006)_DS03_Cell2_3.cmn" sheetId="2" state="visible" r:id="rId3"/>
    <sheet name="(2006)_DS03_Cell2_2.cmn" sheetId="3" state="visible" r:id="rId4"/>
    <sheet name="(2006)_DS03_Cell2_1.cmn" sheetId="4" state="visible" r:id="rId5"/>
    <sheet name="(2006)_DS03_Cell1_3.cmn" sheetId="5" state="visible" r:id="rId6"/>
    <sheet name="(2006)_DS03_Cell1_2.cmn" sheetId="6" state="visible" r:id="rId7"/>
    <sheet name="(2006)_DS03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6 to 06/19 inclusive</t>
  </si>
  <si>
    <t xml:space="preserve">08/21 to 08/24 inclusive</t>
  </si>
  <si>
    <t xml:space="preserve">08/31 to 09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3_Cell2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6\DS3\SA\(2006)_DS03_Cell2_3_0.prj</t>
  </si>
  <si>
    <t xml:space="preserve">Z:\ArkBasin\CSU_Ark_Valley_Data\IDSCU Data\IDSCU Output\DS\2006\DS3\SA\(2006)_DS03_Cell2_3_1.prj</t>
  </si>
  <si>
    <t xml:space="preserve">Z:\ArkBasin\CSU_Ark_Valley_Data\IDSCU Data\IDSCU Output\DS\2006\DS3\SA\(2006)_DS03_Cell2_3_2.prj</t>
  </si>
  <si>
    <t xml:space="preserve">(2006)_DS03_Cell2_2.cmn</t>
  </si>
  <si>
    <t xml:space="preserve">Z:\ArkBasin\CSU_Ark_Valley_Data\IDSCU Data\IDSCU Output\DS\2006\DS3\SA\(2006)_DS03_Cell2_2_0.prj</t>
  </si>
  <si>
    <t xml:space="preserve">Z:\ArkBasin\CSU_Ark_Valley_Data\IDSCU Data\IDSCU Output\DS\2006\DS3\SA\(2006)_DS03_Cell2_2_1.prj</t>
  </si>
  <si>
    <t xml:space="preserve">Z:\ArkBasin\CSU_Ark_Valley_Data\IDSCU Data\IDSCU Output\DS\2006\DS3\SA\(2006)_DS03_Cell2_2_2.prj</t>
  </si>
  <si>
    <t xml:space="preserve">(2006)_DS03_Cell2_1.cmn</t>
  </si>
  <si>
    <t xml:space="preserve">Z:\ArkBasin\CSU_Ark_Valley_Data\IDSCU Data\IDSCU Output\DS\2006\DS3\SA\(2006)_DS03_Cell2_1_0.prj</t>
  </si>
  <si>
    <t xml:space="preserve">Z:\ArkBasin\CSU_Ark_Valley_Data\IDSCU Data\IDSCU Output\DS\2006\DS3\SA\(2006)_DS03_Cell2_1_1.prj</t>
  </si>
  <si>
    <t xml:space="preserve">Z:\ArkBasin\CSU_Ark_Valley_Data\IDSCU Data\IDSCU Output\DS\2006\DS3\SA\(2006)_DS03_Cell2_1_2.prj</t>
  </si>
  <si>
    <t xml:space="preserve">(2006)_DS03_Cell1_3.cmn</t>
  </si>
  <si>
    <t xml:space="preserve">Z:\ArkBasin\CSU_Ark_Valley_Data\IDSCU Data\IDSCU Output\DS\2006\DS3\SA\(2006)_DS03_Cell1_3_0.prj</t>
  </si>
  <si>
    <t xml:space="preserve">Z:\ArkBasin\CSU_Ark_Valley_Data\IDSCU Data\IDSCU Output\DS\2006\DS3\SA\(2006)_DS03_Cell1_3_1.prj</t>
  </si>
  <si>
    <t xml:space="preserve">Z:\ArkBasin\CSU_Ark_Valley_Data\IDSCU Data\IDSCU Output\DS\2006\DS3\SA\(2006)_DS03_Cell1_3_2.prj</t>
  </si>
  <si>
    <t xml:space="preserve">(2006)_DS03_Cell1_2.cmn</t>
  </si>
  <si>
    <t xml:space="preserve">Z:\ArkBasin\CSU_Ark_Valley_Data\IDSCU Data\IDSCU Output\DS\2006\DS3\SA\(2006)_DS03_Cell1_2_0.prj</t>
  </si>
  <si>
    <t xml:space="preserve">Z:\ArkBasin\CSU_Ark_Valley_Data\IDSCU Data\IDSCU Output\DS\2006\DS3\SA\(2006)_DS03_Cell1_2_1.prj</t>
  </si>
  <si>
    <t xml:space="preserve">Z:\ArkBasin\CSU_Ark_Valley_Data\IDSCU Data\IDSCU Output\DS\2006\DS3\SA\(2006)_DS03_Cell1_2_2.prj</t>
  </si>
  <si>
    <t xml:space="preserve">(2006)_DS03_Cell1_1.cmn</t>
  </si>
  <si>
    <t xml:space="preserve">Z:\ArkBasin\CSU_Ark_Valley_Data\IDSCU Data\IDSCU Output\DS\2006\DS3\SA\(2006)_DS03_Cell1_1_0.prj</t>
  </si>
  <si>
    <t xml:space="preserve">Z:\ArkBasin\CSU_Ark_Valley_Data\IDSCU Data\IDSCU Output\DS\2006\DS3\SA\(2006)_DS03_Cell1_1_1.prj</t>
  </si>
  <si>
    <t xml:space="preserve">Z:\ArkBasin\CSU_Ark_Valley_Data\IDSCU Data\IDSCU Output\DS\2006\DS3\SA\(2006)_DS03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77.711999617517</v>
      </c>
      <c r="E2" s="2" t="n">
        <v>87.4115996360779</v>
      </c>
      <c r="F2" s="2" t="n">
        <v>88.9035321868684</v>
      </c>
      <c r="G2" s="2" t="n">
        <f aca="false">(100-F2)</f>
        <v>11.0964678131317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36.3539999127388</v>
      </c>
      <c r="E3" s="2" t="n">
        <v>37.8396000266075</v>
      </c>
      <c r="F3" s="2" t="n">
        <v>96.0739539719656</v>
      </c>
      <c r="G3" s="2" t="n">
        <f aca="false">(100-F3)</f>
        <v>3.92604602803436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27.4044000729918</v>
      </c>
      <c r="E4" s="2" t="n">
        <v>35.618399977684</v>
      </c>
      <c r="F4" s="2" t="n">
        <v>76.9388857729755</v>
      </c>
      <c r="G4" s="2" t="n">
        <f aca="false">(100-F4)</f>
        <v>23.0611142270245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13.9535996317863</v>
      </c>
      <c r="E5" s="2" t="n">
        <v>13.9535996317863</v>
      </c>
      <c r="F5" s="2" t="n">
        <v>100</v>
      </c>
      <c r="G5" s="2" t="n">
        <f aca="false">(100-F5)</f>
        <v>0</v>
      </c>
    </row>
    <row r="6" customFormat="false" ht="15" hidden="false" customHeight="false" outlineLevel="0" collapsed="false">
      <c r="A6" s="0" t="n">
        <v>1</v>
      </c>
      <c r="B6" s="0" t="s">
        <v>7</v>
      </c>
      <c r="C6" s="0" t="s">
        <v>8</v>
      </c>
      <c r="D6" s="2" t="n">
        <v>73.4903996810317</v>
      </c>
      <c r="E6" s="2" t="n">
        <v>87.4115996360779</v>
      </c>
      <c r="F6" s="2" t="n">
        <v>84.0739672846573</v>
      </c>
      <c r="G6" s="2" t="n">
        <f aca="false">(100-F6)</f>
        <v>15.9260327153427</v>
      </c>
    </row>
    <row r="7" customFormat="false" ht="15" hidden="false" customHeight="false" outlineLevel="0" collapsed="false">
      <c r="A7" s="0" t="n">
        <v>1</v>
      </c>
      <c r="B7" s="0" t="s">
        <v>9</v>
      </c>
      <c r="C7" s="0" t="s">
        <v>8</v>
      </c>
      <c r="D7" s="2" t="n">
        <v>34.1903999447823</v>
      </c>
      <c r="E7" s="2" t="n">
        <v>37.8396000266075</v>
      </c>
      <c r="F7" s="2" t="n">
        <v>90.3561346334019</v>
      </c>
      <c r="G7" s="2" t="n">
        <f aca="false">(100-F7)</f>
        <v>9.64386536659812</v>
      </c>
    </row>
    <row r="8" customFormat="false" ht="15" hidden="false" customHeight="false" outlineLevel="0" collapsed="false">
      <c r="A8" s="0" t="n">
        <v>1</v>
      </c>
      <c r="B8" s="0" t="s">
        <v>10</v>
      </c>
      <c r="C8" s="0" t="s">
        <v>8</v>
      </c>
      <c r="D8" s="2" t="n">
        <v>25.3464001044631</v>
      </c>
      <c r="E8" s="2" t="n">
        <v>35.618399977684</v>
      </c>
      <c r="F8" s="2" t="n">
        <v>71.1609733181259</v>
      </c>
      <c r="G8" s="2" t="n">
        <f aca="false">(100-F8)</f>
        <v>28.8390266818741</v>
      </c>
    </row>
    <row r="9" customFormat="false" ht="15" hidden="false" customHeight="false" outlineLevel="0" collapsed="false">
      <c r="A9" s="0" t="n">
        <v>1</v>
      </c>
      <c r="B9" s="0" t="s">
        <v>11</v>
      </c>
      <c r="C9" s="0" t="s">
        <v>8</v>
      </c>
      <c r="D9" s="2" t="n">
        <v>13.9535996317863</v>
      </c>
      <c r="E9" s="2" t="n">
        <v>13.9535996317863</v>
      </c>
      <c r="F9" s="2" t="n">
        <v>100</v>
      </c>
      <c r="G9" s="2" t="n">
        <f aca="false">(100-F9)</f>
        <v>0</v>
      </c>
    </row>
    <row r="10" customFormat="false" ht="15" hidden="false" customHeight="false" outlineLevel="0" collapsed="false">
      <c r="A10" s="0" t="n">
        <v>2</v>
      </c>
      <c r="B10" s="0" t="s">
        <v>7</v>
      </c>
      <c r="C10" s="0" t="s">
        <v>8</v>
      </c>
      <c r="D10" s="2" t="n">
        <v>77.711999617517</v>
      </c>
      <c r="E10" s="2" t="n">
        <v>87.4115996360779</v>
      </c>
      <c r="F10" s="2" t="n">
        <v>88.9035321868684</v>
      </c>
      <c r="G10" s="2" t="n">
        <f aca="false">(100-F10)</f>
        <v>11.0964678131317</v>
      </c>
    </row>
    <row r="11" customFormat="false" ht="15" hidden="false" customHeight="false" outlineLevel="0" collapsed="false">
      <c r="A11" s="0" t="n">
        <v>2</v>
      </c>
      <c r="B11" s="0" t="s">
        <v>9</v>
      </c>
      <c r="C11" s="0" t="s">
        <v>8</v>
      </c>
      <c r="D11" s="2" t="n">
        <v>36.3539999127388</v>
      </c>
      <c r="E11" s="2" t="n">
        <v>37.8396000266075</v>
      </c>
      <c r="F11" s="2" t="n">
        <v>96.0739539719656</v>
      </c>
      <c r="G11" s="2" t="n">
        <f aca="false">(100-F11)</f>
        <v>3.92604602803436</v>
      </c>
    </row>
    <row r="12" customFormat="false" ht="15" hidden="false" customHeight="false" outlineLevel="0" collapsed="false">
      <c r="A12" s="0" t="n">
        <v>2</v>
      </c>
      <c r="B12" s="0" t="s">
        <v>10</v>
      </c>
      <c r="C12" s="0" t="s">
        <v>8</v>
      </c>
      <c r="D12" s="2" t="n">
        <v>27.4044000729918</v>
      </c>
      <c r="E12" s="2" t="n">
        <v>35.618399977684</v>
      </c>
      <c r="F12" s="2" t="n">
        <v>76.9388857729755</v>
      </c>
      <c r="G12" s="2" t="n">
        <f aca="false">(100-F12)</f>
        <v>23.0611142270245</v>
      </c>
    </row>
    <row r="13" customFormat="false" ht="15" hidden="false" customHeight="false" outlineLevel="0" collapsed="false">
      <c r="A13" s="0" t="n">
        <v>2</v>
      </c>
      <c r="B13" s="0" t="s">
        <v>11</v>
      </c>
      <c r="C13" s="0" t="s">
        <v>8</v>
      </c>
      <c r="D13" s="2" t="n">
        <v>13.9535996317863</v>
      </c>
      <c r="E13" s="2" t="n">
        <v>13.9535996317863</v>
      </c>
      <c r="F13" s="2" t="n">
        <v>100</v>
      </c>
      <c r="G13" s="2" t="n">
        <f aca="false">(100-F13)</f>
        <v>0</v>
      </c>
    </row>
    <row r="14" customFormat="false" ht="15" hidden="false" customHeight="false" outlineLevel="0" collapsed="false">
      <c r="A14" s="0" t="n">
        <v>3</v>
      </c>
      <c r="B14" s="0" t="s">
        <v>7</v>
      </c>
      <c r="C14" s="0" t="s">
        <v>8</v>
      </c>
      <c r="D14" s="2" t="n">
        <v>79.7963998541236</v>
      </c>
      <c r="E14" s="2" t="n">
        <v>87.4115996360779</v>
      </c>
      <c r="F14" s="2" t="n">
        <v>91.2881130036989</v>
      </c>
      <c r="G14" s="2" t="n">
        <f aca="false">(100-F14)</f>
        <v>8.71188699630115</v>
      </c>
    </row>
    <row r="15" customFormat="false" ht="15" hidden="false" customHeight="false" outlineLevel="0" collapsed="false">
      <c r="A15" s="0" t="n">
        <v>3</v>
      </c>
      <c r="B15" s="0" t="s">
        <v>9</v>
      </c>
      <c r="C15" s="0" t="s">
        <v>8</v>
      </c>
      <c r="D15" s="2" t="n">
        <v>37.8396000266075</v>
      </c>
      <c r="E15" s="2" t="n">
        <v>37.8396000266075</v>
      </c>
      <c r="F15" s="2" t="n">
        <v>100</v>
      </c>
      <c r="G15" s="2" t="n">
        <f aca="false">(100-F15)</f>
        <v>0</v>
      </c>
    </row>
    <row r="16" customFormat="false" ht="15" hidden="false" customHeight="false" outlineLevel="0" collapsed="false">
      <c r="A16" s="0" t="n">
        <v>3</v>
      </c>
      <c r="B16" s="0" t="s">
        <v>10</v>
      </c>
      <c r="C16" s="0" t="s">
        <v>8</v>
      </c>
      <c r="D16" s="2" t="n">
        <v>28.0032001957297</v>
      </c>
      <c r="E16" s="2" t="n">
        <v>35.618399977684</v>
      </c>
      <c r="F16" s="2" t="n">
        <v>78.6200396797008</v>
      </c>
      <c r="G16" s="2" t="n">
        <f aca="false">(100-F16)</f>
        <v>21.3799603202992</v>
      </c>
    </row>
    <row r="17" customFormat="false" ht="15" hidden="false" customHeight="false" outlineLevel="0" collapsed="false">
      <c r="A17" s="0" t="n">
        <v>3</v>
      </c>
      <c r="B17" s="0" t="s">
        <v>11</v>
      </c>
      <c r="C17" s="0" t="s">
        <v>8</v>
      </c>
      <c r="D17" s="2" t="n">
        <v>13.9535996317863</v>
      </c>
      <c r="E17" s="2" t="n">
        <v>13.9535996317863</v>
      </c>
      <c r="F17" s="2" t="n">
        <v>100</v>
      </c>
      <c r="G17" s="2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6.54480001330376</v>
      </c>
      <c r="E2" s="0" t="n">
        <v>6.54480001330376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3.44160005450249</v>
      </c>
      <c r="E3" s="0" t="n">
        <v>3.44160005450249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1</v>
      </c>
      <c r="D4" s="0" t="n">
        <v>3.10319995880127</v>
      </c>
      <c r="E4" s="0" t="n">
        <v>3.10319995880127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18</v>
      </c>
      <c r="C5" s="0" t="s">
        <v>8</v>
      </c>
      <c r="D5" s="0" t="n">
        <v>6.54480001330376</v>
      </c>
      <c r="E5" s="0" t="n">
        <v>6.54480001330376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19</v>
      </c>
      <c r="C6" s="0" t="s">
        <v>9</v>
      </c>
      <c r="D6" s="0" t="n">
        <v>3.44160005450249</v>
      </c>
      <c r="E6" s="0" t="n">
        <v>3.44160005450249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0</v>
      </c>
      <c r="C7" s="0" t="s">
        <v>11</v>
      </c>
      <c r="D7" s="0" t="n">
        <v>3.10319995880127</v>
      </c>
      <c r="E7" s="0" t="n">
        <v>3.10319995880127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s">
        <v>8</v>
      </c>
      <c r="D8" s="0" t="n">
        <v>6.54480001330376</v>
      </c>
      <c r="E8" s="0" t="n">
        <v>6.54480001330376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s">
        <v>9</v>
      </c>
      <c r="D9" s="0" t="n">
        <v>3.44160005450249</v>
      </c>
      <c r="E9" s="0" t="n">
        <v>3.44160005450249</v>
      </c>
      <c r="F9" s="0" t="n">
        <v>100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s">
        <v>11</v>
      </c>
      <c r="D10" s="0" t="n">
        <v>3.10319995880127</v>
      </c>
      <c r="E10" s="0" t="n">
        <v>3.10319995880127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18</v>
      </c>
      <c r="C11" s="0" t="s">
        <v>8</v>
      </c>
      <c r="D11" s="0" t="n">
        <v>6.54480001330376</v>
      </c>
      <c r="E11" s="0" t="n">
        <v>6.54480001330376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19</v>
      </c>
      <c r="C12" s="0" t="s">
        <v>9</v>
      </c>
      <c r="D12" s="0" t="n">
        <v>3.44160005450249</v>
      </c>
      <c r="E12" s="0" t="n">
        <v>3.44160005450249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0</v>
      </c>
      <c r="C13" s="0" t="s">
        <v>11</v>
      </c>
      <c r="D13" s="0" t="n">
        <v>3.10319995880127</v>
      </c>
      <c r="E13" s="0" t="n">
        <v>3.1031999588012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4</v>
      </c>
      <c r="B2" s="0" t="s">
        <v>18</v>
      </c>
      <c r="C2" s="0" t="s">
        <v>8</v>
      </c>
      <c r="D2" s="0" t="n">
        <v>9.80999976396561</v>
      </c>
      <c r="E2" s="0" t="n">
        <v>9.80999976396561</v>
      </c>
      <c r="F2" s="0" t="n">
        <v>100</v>
      </c>
    </row>
    <row r="3" customFormat="false" ht="15" hidden="false" customHeight="false" outlineLevel="0" collapsed="false">
      <c r="A3" s="0" t="s">
        <v>24</v>
      </c>
      <c r="B3" s="0" t="s">
        <v>19</v>
      </c>
      <c r="C3" s="0" t="s">
        <v>9</v>
      </c>
      <c r="D3" s="0" t="n">
        <v>5.15879988670349</v>
      </c>
      <c r="E3" s="0" t="n">
        <v>5.15879988670349</v>
      </c>
      <c r="F3" s="0" t="n">
        <v>100</v>
      </c>
    </row>
    <row r="4" customFormat="false" ht="15" hidden="false" customHeight="false" outlineLevel="0" collapsed="false">
      <c r="A4" s="0" t="s">
        <v>24</v>
      </c>
      <c r="B4" s="0" t="s">
        <v>20</v>
      </c>
      <c r="C4" s="0" t="s">
        <v>11</v>
      </c>
      <c r="D4" s="0" t="n">
        <v>4.65119987726212</v>
      </c>
      <c r="E4" s="0" t="n">
        <v>4.65119987726212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18</v>
      </c>
      <c r="C5" s="0" t="s">
        <v>8</v>
      </c>
      <c r="D5" s="0" t="n">
        <v>9.80999976396561</v>
      </c>
      <c r="E5" s="0" t="n">
        <v>9.80999976396561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19</v>
      </c>
      <c r="C6" s="0" t="s">
        <v>9</v>
      </c>
      <c r="D6" s="0" t="n">
        <v>5.15879988670349</v>
      </c>
      <c r="E6" s="0" t="n">
        <v>5.15879988670349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20</v>
      </c>
      <c r="C7" s="0" t="s">
        <v>11</v>
      </c>
      <c r="D7" s="0" t="n">
        <v>4.65119987726212</v>
      </c>
      <c r="E7" s="0" t="n">
        <v>4.6511998772621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18</v>
      </c>
      <c r="C8" s="0" t="s">
        <v>8</v>
      </c>
      <c r="D8" s="0" t="n">
        <v>9.80999976396561</v>
      </c>
      <c r="E8" s="0" t="n">
        <v>9.80999976396561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19</v>
      </c>
      <c r="C9" s="0" t="s">
        <v>9</v>
      </c>
      <c r="D9" s="0" t="n">
        <v>5.15879988670349</v>
      </c>
      <c r="E9" s="0" t="n">
        <v>5.15879988670349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0</v>
      </c>
      <c r="C10" s="0" t="s">
        <v>11</v>
      </c>
      <c r="D10" s="0" t="n">
        <v>4.65119987726212</v>
      </c>
      <c r="E10" s="0" t="n">
        <v>4.65119987726212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18</v>
      </c>
      <c r="C11" s="0" t="s">
        <v>8</v>
      </c>
      <c r="D11" s="0" t="n">
        <v>9.80999976396561</v>
      </c>
      <c r="E11" s="0" t="n">
        <v>9.80999976396561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19</v>
      </c>
      <c r="C12" s="0" t="s">
        <v>9</v>
      </c>
      <c r="D12" s="0" t="n">
        <v>5.15879988670349</v>
      </c>
      <c r="E12" s="0" t="n">
        <v>5.15879988670349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0</v>
      </c>
      <c r="C13" s="0" t="s">
        <v>11</v>
      </c>
      <c r="D13" s="0" t="n">
        <v>4.65119987726212</v>
      </c>
      <c r="E13" s="0" t="n">
        <v>4.6511998772621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8</v>
      </c>
      <c r="B2" s="0" t="s">
        <v>18</v>
      </c>
      <c r="C2" s="0" t="s">
        <v>8</v>
      </c>
      <c r="D2" s="0" t="n">
        <v>12.4475998878479</v>
      </c>
      <c r="E2" s="0" t="n">
        <v>13.0787998437881</v>
      </c>
      <c r="F2" s="0" t="n">
        <v>95.1738694415448</v>
      </c>
    </row>
    <row r="3" customFormat="false" ht="15" hidden="false" customHeight="false" outlineLevel="0" collapsed="false">
      <c r="A3" s="0" t="s">
        <v>28</v>
      </c>
      <c r="B3" s="0" t="s">
        <v>19</v>
      </c>
      <c r="C3" s="0" t="s">
        <v>9</v>
      </c>
      <c r="D3" s="0" t="n">
        <v>6.24840009212494</v>
      </c>
      <c r="E3" s="0" t="n">
        <v>6.87960004806519</v>
      </c>
      <c r="F3" s="0" t="n">
        <v>90.8250486724477</v>
      </c>
    </row>
    <row r="4" customFormat="false" ht="15" hidden="false" customHeight="false" outlineLevel="0" collapsed="false">
      <c r="A4" s="0" t="s">
        <v>28</v>
      </c>
      <c r="B4" s="0" t="s">
        <v>20</v>
      </c>
      <c r="C4" s="0" t="s">
        <v>11</v>
      </c>
      <c r="D4" s="0" t="n">
        <v>6.19919979572296</v>
      </c>
      <c r="E4" s="0" t="n">
        <v>6.19919979572296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18</v>
      </c>
      <c r="C5" s="0" t="s">
        <v>8</v>
      </c>
      <c r="D5" s="0" t="n">
        <v>11.7263998389244</v>
      </c>
      <c r="E5" s="0" t="n">
        <v>13.0787998437881</v>
      </c>
      <c r="F5" s="0" t="n">
        <v>89.6596016376375</v>
      </c>
    </row>
    <row r="6" customFormat="false" ht="15" hidden="false" customHeight="false" outlineLevel="0" collapsed="false">
      <c r="A6" s="0" t="s">
        <v>29</v>
      </c>
      <c r="B6" s="0" t="s">
        <v>19</v>
      </c>
      <c r="C6" s="0" t="s">
        <v>9</v>
      </c>
      <c r="D6" s="0" t="n">
        <v>5.52720004320145</v>
      </c>
      <c r="E6" s="0" t="n">
        <v>6.87960004806519</v>
      </c>
      <c r="F6" s="0" t="n">
        <v>80.3418804085263</v>
      </c>
    </row>
    <row r="7" customFormat="false" ht="15" hidden="false" customHeight="false" outlineLevel="0" collapsed="false">
      <c r="A7" s="0" t="s">
        <v>29</v>
      </c>
      <c r="B7" s="0" t="s">
        <v>20</v>
      </c>
      <c r="C7" s="0" t="s">
        <v>11</v>
      </c>
      <c r="D7" s="0" t="n">
        <v>6.19919979572296</v>
      </c>
      <c r="E7" s="0" t="n">
        <v>6.19919979572296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18</v>
      </c>
      <c r="C8" s="0" t="s">
        <v>8</v>
      </c>
      <c r="D8" s="0" t="n">
        <v>12.4475998878479</v>
      </c>
      <c r="E8" s="0" t="n">
        <v>13.0787998437881</v>
      </c>
      <c r="F8" s="0" t="n">
        <v>95.1738694415448</v>
      </c>
    </row>
    <row r="9" customFormat="false" ht="15" hidden="false" customHeight="false" outlineLevel="0" collapsed="false">
      <c r="A9" s="0" t="s">
        <v>30</v>
      </c>
      <c r="B9" s="0" t="s">
        <v>19</v>
      </c>
      <c r="C9" s="0" t="s">
        <v>9</v>
      </c>
      <c r="D9" s="0" t="n">
        <v>6.24840009212494</v>
      </c>
      <c r="E9" s="0" t="n">
        <v>6.87960004806519</v>
      </c>
      <c r="F9" s="0" t="n">
        <v>90.8250486724477</v>
      </c>
    </row>
    <row r="10" customFormat="false" ht="15" hidden="false" customHeight="false" outlineLevel="0" collapsed="false">
      <c r="A10" s="0" t="s">
        <v>30</v>
      </c>
      <c r="B10" s="0" t="s">
        <v>20</v>
      </c>
      <c r="C10" s="0" t="s">
        <v>11</v>
      </c>
      <c r="D10" s="0" t="n">
        <v>6.19919979572296</v>
      </c>
      <c r="E10" s="0" t="n">
        <v>6.19919979572296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18</v>
      </c>
      <c r="C11" s="0" t="s">
        <v>8</v>
      </c>
      <c r="D11" s="0" t="n">
        <v>13.0787998437881</v>
      </c>
      <c r="E11" s="0" t="n">
        <v>13.0787998437881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6.87960004806519</v>
      </c>
      <c r="E12" s="0" t="n">
        <v>6.87960004806519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6.19919979572296</v>
      </c>
      <c r="E13" s="0" t="n">
        <v>6.1991997957229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2</v>
      </c>
      <c r="B2" s="0" t="s">
        <v>18</v>
      </c>
      <c r="C2" s="0" t="s">
        <v>8</v>
      </c>
      <c r="D2" s="0" t="n">
        <v>8.92440006136894</v>
      </c>
      <c r="E2" s="0" t="n">
        <v>8.92440006136894</v>
      </c>
      <c r="F2" s="0" t="n">
        <v>100</v>
      </c>
    </row>
    <row r="3" customFormat="false" ht="15" hidden="false" customHeight="false" outlineLevel="0" collapsed="false">
      <c r="A3" s="0" t="s">
        <v>32</v>
      </c>
      <c r="B3" s="0" t="s">
        <v>19</v>
      </c>
      <c r="C3" s="0" t="s">
        <v>9</v>
      </c>
      <c r="D3" s="0" t="n">
        <v>3.44160005450249</v>
      </c>
      <c r="E3" s="0" t="n">
        <v>3.44160005450249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0</v>
      </c>
      <c r="C4" s="0" t="s">
        <v>10</v>
      </c>
      <c r="D4" s="0" t="n">
        <v>5.48280000686646</v>
      </c>
      <c r="E4" s="0" t="n">
        <v>5.48280000686646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s">
        <v>8</v>
      </c>
      <c r="D5" s="0" t="n">
        <v>8.92440006136894</v>
      </c>
      <c r="E5" s="0" t="n">
        <v>8.92440006136894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s">
        <v>9</v>
      </c>
      <c r="D6" s="0" t="n">
        <v>3.44160005450249</v>
      </c>
      <c r="E6" s="0" t="n">
        <v>3.44160005450249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20</v>
      </c>
      <c r="C7" s="0" t="s">
        <v>10</v>
      </c>
      <c r="D7" s="0" t="n">
        <v>5.48280000686646</v>
      </c>
      <c r="E7" s="0" t="n">
        <v>5.48280000686646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s">
        <v>8</v>
      </c>
      <c r="D8" s="0" t="n">
        <v>8.92440006136894</v>
      </c>
      <c r="E8" s="0" t="n">
        <v>8.92440006136894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s">
        <v>9</v>
      </c>
      <c r="D9" s="0" t="n">
        <v>3.44160005450249</v>
      </c>
      <c r="E9" s="0" t="n">
        <v>3.44160005450249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0</v>
      </c>
      <c r="C10" s="0" t="s">
        <v>10</v>
      </c>
      <c r="D10" s="0" t="n">
        <v>5.48280000686646</v>
      </c>
      <c r="E10" s="0" t="n">
        <v>5.48280000686646</v>
      </c>
      <c r="F10" s="0" t="n">
        <v>100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s">
        <v>8</v>
      </c>
      <c r="D11" s="0" t="n">
        <v>8.92440006136894</v>
      </c>
      <c r="E11" s="0" t="n">
        <v>8.92440006136894</v>
      </c>
      <c r="F11" s="0" t="n">
        <v>100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s">
        <v>9</v>
      </c>
      <c r="D12" s="0" t="n">
        <v>3.44160005450249</v>
      </c>
      <c r="E12" s="0" t="n">
        <v>3.44160005450249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0</v>
      </c>
      <c r="C13" s="0" t="s">
        <v>10</v>
      </c>
      <c r="D13" s="0" t="n">
        <v>5.48280000686646</v>
      </c>
      <c r="E13" s="0" t="n">
        <v>5.4828000068664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6</v>
      </c>
      <c r="B2" s="0" t="s">
        <v>18</v>
      </c>
      <c r="C2" s="0" t="s">
        <v>8</v>
      </c>
      <c r="D2" s="0" t="n">
        <v>12.7787999510765</v>
      </c>
      <c r="E2" s="0" t="n">
        <v>13.3776000738144</v>
      </c>
      <c r="F2" s="0" t="n">
        <v>95.5238598894133</v>
      </c>
    </row>
    <row r="3" customFormat="false" ht="15" hidden="false" customHeight="false" outlineLevel="0" collapsed="false">
      <c r="A3" s="0" t="s">
        <v>36</v>
      </c>
      <c r="B3" s="0" t="s">
        <v>19</v>
      </c>
      <c r="C3" s="0" t="s">
        <v>9</v>
      </c>
      <c r="D3" s="0" t="n">
        <v>5.15879988670349</v>
      </c>
      <c r="E3" s="0" t="n">
        <v>5.15879988670349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0</v>
      </c>
      <c r="C4" s="0" t="s">
        <v>10</v>
      </c>
      <c r="D4" s="0" t="n">
        <v>7.62000006437302</v>
      </c>
      <c r="E4" s="0" t="n">
        <v>8.2188001871109</v>
      </c>
      <c r="F4" s="0" t="n">
        <v>92.7142635286724</v>
      </c>
    </row>
    <row r="5" customFormat="false" ht="15" hidden="false" customHeight="false" outlineLevel="0" collapsed="false">
      <c r="A5" s="0" t="s">
        <v>37</v>
      </c>
      <c r="B5" s="0" t="s">
        <v>18</v>
      </c>
      <c r="C5" s="0" t="s">
        <v>8</v>
      </c>
      <c r="D5" s="0" t="n">
        <v>11.7792000174522</v>
      </c>
      <c r="E5" s="0" t="n">
        <v>13.3776000738144</v>
      </c>
      <c r="F5" s="0" t="n">
        <v>88.0516681053211</v>
      </c>
    </row>
    <row r="6" customFormat="false" ht="15" hidden="false" customHeight="false" outlineLevel="0" collapsed="false">
      <c r="A6" s="0" t="s">
        <v>37</v>
      </c>
      <c r="B6" s="0" t="s">
        <v>19</v>
      </c>
      <c r="C6" s="0" t="s">
        <v>9</v>
      </c>
      <c r="D6" s="0" t="n">
        <v>5.15879988670349</v>
      </c>
      <c r="E6" s="0" t="n">
        <v>5.15879988670349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0</v>
      </c>
      <c r="C7" s="0" t="s">
        <v>10</v>
      </c>
      <c r="D7" s="0" t="n">
        <v>6.62040013074875</v>
      </c>
      <c r="E7" s="0" t="n">
        <v>8.2188001871109</v>
      </c>
      <c r="F7" s="0" t="n">
        <v>80.5519051446361</v>
      </c>
    </row>
    <row r="8" customFormat="false" ht="15" hidden="false" customHeight="false" outlineLevel="0" collapsed="false">
      <c r="A8" s="0" t="s">
        <v>38</v>
      </c>
      <c r="B8" s="0" t="s">
        <v>18</v>
      </c>
      <c r="C8" s="0" t="s">
        <v>8</v>
      </c>
      <c r="D8" s="0" t="n">
        <v>12.7787999510765</v>
      </c>
      <c r="E8" s="0" t="n">
        <v>13.3776000738144</v>
      </c>
      <c r="F8" s="0" t="n">
        <v>95.5238598894133</v>
      </c>
    </row>
    <row r="9" customFormat="false" ht="15" hidden="false" customHeight="false" outlineLevel="0" collapsed="false">
      <c r="A9" s="0" t="s">
        <v>38</v>
      </c>
      <c r="B9" s="0" t="s">
        <v>19</v>
      </c>
      <c r="C9" s="0" t="s">
        <v>9</v>
      </c>
      <c r="D9" s="0" t="n">
        <v>5.15879988670349</v>
      </c>
      <c r="E9" s="0" t="n">
        <v>5.15879988670349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0</v>
      </c>
      <c r="C10" s="0" t="s">
        <v>10</v>
      </c>
      <c r="D10" s="0" t="n">
        <v>7.62000006437302</v>
      </c>
      <c r="E10" s="0" t="n">
        <v>8.2188001871109</v>
      </c>
      <c r="F10" s="0" t="n">
        <v>92.7142635286724</v>
      </c>
    </row>
    <row r="11" customFormat="false" ht="15" hidden="false" customHeight="false" outlineLevel="0" collapsed="false">
      <c r="A11" s="0" t="s">
        <v>39</v>
      </c>
      <c r="B11" s="0" t="s">
        <v>18</v>
      </c>
      <c r="C11" s="0" t="s">
        <v>8</v>
      </c>
      <c r="D11" s="0" t="n">
        <v>13.3776000738144</v>
      </c>
      <c r="E11" s="0" t="n">
        <v>13.3776000738144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19</v>
      </c>
      <c r="C12" s="0" t="s">
        <v>9</v>
      </c>
      <c r="D12" s="0" t="n">
        <v>5.15879988670349</v>
      </c>
      <c r="E12" s="0" t="n">
        <v>5.15879988670349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0</v>
      </c>
      <c r="C13" s="0" t="s">
        <v>10</v>
      </c>
      <c r="D13" s="0" t="n">
        <v>8.2188001871109</v>
      </c>
      <c r="E13" s="0" t="n">
        <v>8.218800187110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0</v>
      </c>
      <c r="B2" s="0" t="s">
        <v>18</v>
      </c>
      <c r="C2" s="0" t="s">
        <v>8</v>
      </c>
      <c r="D2" s="0" t="n">
        <v>13.6031999699771</v>
      </c>
      <c r="E2" s="0" t="n">
        <v>17.8379999399185</v>
      </c>
      <c r="F2" s="0" t="n">
        <v>76.2596704551804</v>
      </c>
    </row>
    <row r="3" customFormat="false" ht="15" hidden="false" customHeight="false" outlineLevel="0" collapsed="false">
      <c r="A3" s="0" t="s">
        <v>40</v>
      </c>
      <c r="B3" s="0" t="s">
        <v>19</v>
      </c>
      <c r="C3" s="0" t="s">
        <v>9</v>
      </c>
      <c r="D3" s="0" t="n">
        <v>6.45239996910095</v>
      </c>
      <c r="E3" s="0" t="n">
        <v>6.87960004806519</v>
      </c>
      <c r="F3" s="0" t="n">
        <v>93.7903355430614</v>
      </c>
    </row>
    <row r="4" customFormat="false" ht="15" hidden="false" customHeight="false" outlineLevel="0" collapsed="false">
      <c r="A4" s="0" t="s">
        <v>40</v>
      </c>
      <c r="B4" s="0" t="s">
        <v>20</v>
      </c>
      <c r="C4" s="0" t="s">
        <v>10</v>
      </c>
      <c r="D4" s="0" t="n">
        <v>7.15080000087619</v>
      </c>
      <c r="E4" s="0" t="n">
        <v>10.9583998918533</v>
      </c>
      <c r="F4" s="0" t="n">
        <v>65.2540523383548</v>
      </c>
    </row>
    <row r="5" customFormat="false" ht="15" hidden="false" customHeight="false" outlineLevel="0" collapsed="false">
      <c r="A5" s="0" t="s">
        <v>41</v>
      </c>
      <c r="B5" s="0" t="s">
        <v>18</v>
      </c>
      <c r="C5" s="0" t="s">
        <v>8</v>
      </c>
      <c r="D5" s="0" t="n">
        <v>12.3527999930084</v>
      </c>
      <c r="E5" s="0" t="n">
        <v>17.8379999399185</v>
      </c>
      <c r="F5" s="0" t="n">
        <v>69.249916103906</v>
      </c>
    </row>
    <row r="6" customFormat="false" ht="15" hidden="false" customHeight="false" outlineLevel="0" collapsed="false">
      <c r="A6" s="0" t="s">
        <v>41</v>
      </c>
      <c r="B6" s="0" t="s">
        <v>19</v>
      </c>
      <c r="C6" s="0" t="s">
        <v>9</v>
      </c>
      <c r="D6" s="0" t="n">
        <v>5.73120000958443</v>
      </c>
      <c r="E6" s="0" t="n">
        <v>6.87960004806519</v>
      </c>
      <c r="F6" s="0" t="n">
        <v>83.3071685787354</v>
      </c>
    </row>
    <row r="7" customFormat="false" ht="15" hidden="false" customHeight="false" outlineLevel="0" collapsed="false">
      <c r="A7" s="0" t="s">
        <v>41</v>
      </c>
      <c r="B7" s="0" t="s">
        <v>20</v>
      </c>
      <c r="C7" s="0" t="s">
        <v>10</v>
      </c>
      <c r="D7" s="0" t="n">
        <v>6.62159998342395</v>
      </c>
      <c r="E7" s="0" t="n">
        <v>10.9583998918533</v>
      </c>
      <c r="F7" s="0" t="n">
        <v>60.4248799895189</v>
      </c>
    </row>
    <row r="8" customFormat="false" ht="15" hidden="false" customHeight="false" outlineLevel="0" collapsed="false">
      <c r="A8" s="0" t="s">
        <v>42</v>
      </c>
      <c r="B8" s="0" t="s">
        <v>18</v>
      </c>
      <c r="C8" s="0" t="s">
        <v>8</v>
      </c>
      <c r="D8" s="0" t="n">
        <v>13.6031999699771</v>
      </c>
      <c r="E8" s="0" t="n">
        <v>17.8379999399185</v>
      </c>
      <c r="F8" s="0" t="n">
        <v>76.2596704551804</v>
      </c>
    </row>
    <row r="9" customFormat="false" ht="15" hidden="false" customHeight="false" outlineLevel="0" collapsed="false">
      <c r="A9" s="0" t="s">
        <v>42</v>
      </c>
      <c r="B9" s="0" t="s">
        <v>19</v>
      </c>
      <c r="C9" s="0" t="s">
        <v>9</v>
      </c>
      <c r="D9" s="0" t="n">
        <v>6.45239996910095</v>
      </c>
      <c r="E9" s="0" t="n">
        <v>6.87960004806519</v>
      </c>
      <c r="F9" s="0" t="n">
        <v>93.7903355430614</v>
      </c>
    </row>
    <row r="10" customFormat="false" ht="15" hidden="false" customHeight="false" outlineLevel="0" collapsed="false">
      <c r="A10" s="0" t="s">
        <v>42</v>
      </c>
      <c r="B10" s="0" t="s">
        <v>20</v>
      </c>
      <c r="C10" s="0" t="s">
        <v>10</v>
      </c>
      <c r="D10" s="0" t="n">
        <v>7.15080000087619</v>
      </c>
      <c r="E10" s="0" t="n">
        <v>10.9583998918533</v>
      </c>
      <c r="F10" s="0" t="n">
        <v>65.2540523383548</v>
      </c>
    </row>
    <row r="11" customFormat="false" ht="15" hidden="false" customHeight="false" outlineLevel="0" collapsed="false">
      <c r="A11" s="0" t="s">
        <v>43</v>
      </c>
      <c r="B11" s="0" t="s">
        <v>18</v>
      </c>
      <c r="C11" s="0" t="s">
        <v>8</v>
      </c>
      <c r="D11" s="0" t="n">
        <v>14.0304000489414</v>
      </c>
      <c r="E11" s="0" t="n">
        <v>17.8379999399185</v>
      </c>
      <c r="F11" s="0" t="n">
        <v>78.6545582251273</v>
      </c>
    </row>
    <row r="12" customFormat="false" ht="15" hidden="false" customHeight="false" outlineLevel="0" collapsed="false">
      <c r="A12" s="0" t="s">
        <v>43</v>
      </c>
      <c r="B12" s="0" t="s">
        <v>19</v>
      </c>
      <c r="C12" s="0" t="s">
        <v>9</v>
      </c>
      <c r="D12" s="0" t="n">
        <v>6.87960004806519</v>
      </c>
      <c r="E12" s="0" t="n">
        <v>6.87960004806519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20</v>
      </c>
      <c r="C13" s="0" t="s">
        <v>10</v>
      </c>
      <c r="D13" s="0" t="n">
        <v>7.15080000087619</v>
      </c>
      <c r="E13" s="0" t="n">
        <v>10.9583998918533</v>
      </c>
      <c r="F13" s="0" t="n">
        <v>65.2540523383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30:14Z</dcterms:created>
  <dc:creator> </dc:creator>
  <dc:description/>
  <dc:language>en-US</dc:language>
  <cp:lastModifiedBy> </cp:lastModifiedBy>
  <dcterms:modified xsi:type="dcterms:W3CDTF">2010-10-28T21:33:16Z</dcterms:modified>
  <cp:revision>0</cp:revision>
  <dc:subject/>
  <dc:title/>
</cp:coreProperties>
</file>